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91135274"/>
        <c:axId val="93499117"/>
      </c:barChart>
      <c:catAx>
        <c:axId val="911352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99117"/>
        <c:crossesAt val="0"/>
        <c:auto val="1"/>
        <c:lblAlgn val="ctr"/>
        <c:lblOffset val="100"/>
        <c:noMultiLvlLbl val="0"/>
      </c:catAx>
      <c:valAx>
        <c:axId val="93499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3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6047556"/>
        <c:axId val="65256695"/>
      </c:barChart>
      <c:catAx>
        <c:axId val="1604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56695"/>
        <c:crossesAt val="0"/>
        <c:auto val="1"/>
        <c:lblAlgn val="ctr"/>
        <c:lblOffset val="100"/>
        <c:noMultiLvlLbl val="0"/>
      </c:catAx>
      <c:valAx>
        <c:axId val="6525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4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86771218"/>
        <c:axId val="44842745"/>
      </c:barChart>
      <c:catAx>
        <c:axId val="8677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842745"/>
        <c:crossesAt val="0"/>
        <c:auto val="1"/>
        <c:lblAlgn val="ctr"/>
        <c:lblOffset val="100"/>
        <c:noMultiLvlLbl val="0"/>
      </c:catAx>
      <c:valAx>
        <c:axId val="44842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7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10067994"/>
        <c:axId val="63745250"/>
      </c:barChart>
      <c:catAx>
        <c:axId val="100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45250"/>
        <c:crossesAt val="0"/>
        <c:auto val="1"/>
        <c:lblAlgn val="ctr"/>
        <c:lblOffset val="100"/>
        <c:noMultiLvlLbl val="0"/>
      </c:catAx>
      <c:valAx>
        <c:axId val="63745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06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22300127"/>
        <c:axId val="97411891"/>
      </c:barChart>
      <c:catAx>
        <c:axId val="223001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11891"/>
        <c:crossesAt val="0"/>
        <c:auto val="1"/>
        <c:lblAlgn val="ctr"/>
        <c:lblOffset val="100"/>
        <c:noMultiLvlLbl val="0"/>
      </c:catAx>
      <c:valAx>
        <c:axId val="9741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300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9960080"/>
        <c:axId val="23120280"/>
      </c:barChart>
      <c:catAx>
        <c:axId val="1996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20280"/>
        <c:crossesAt val="0"/>
        <c:auto val="1"/>
        <c:lblAlgn val="ctr"/>
        <c:lblOffset val="100"/>
        <c:noMultiLvlLbl val="0"/>
      </c:catAx>
      <c:valAx>
        <c:axId val="2312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960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